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32867"/>
        <c:axId val="82706330"/>
      </c:scatterChart>
      <c:valAx>
        <c:axId val="8853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330"/>
        <c:crossesAt val="0"/>
        <c:crossBetween val="midCat"/>
      </c:valAx>
      <c:valAx>
        <c:axId val="8270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48342"/>
        <c:axId val="91129138"/>
      </c:scatterChart>
      <c:valAx>
        <c:axId val="3534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138"/>
        <c:crossesAt val="0"/>
        <c:crossBetween val="midCat"/>
      </c:valAx>
      <c:valAx>
        <c:axId val="9112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17826"/>
        <c:axId val="76287656"/>
      </c:scatterChart>
      <c:valAx>
        <c:axId val="7441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656"/>
        <c:crossesAt val="0"/>
        <c:crossBetween val="midCat"/>
      </c:valAx>
      <c:valAx>
        <c:axId val="7628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78446"/>
        <c:axId val="22911876"/>
      </c:scatterChart>
      <c:valAx>
        <c:axId val="4487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876"/>
        <c:crossesAt val="0"/>
        <c:crossBetween val="midCat"/>
      </c:valAx>
      <c:valAx>
        <c:axId val="2291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