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19491"/>
        <c:axId val="80013491"/>
      </c:barChart>
      <c:catAx>
        <c:axId val="780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491"/>
        <c:auto val="1"/>
        <c:lblAlgn val="ctr"/>
        <c:lblOffset val="100"/>
        <c:noMultiLvlLbl val="0"/>
      </c:catAx>
      <c:valAx>
        <c:axId val="800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0948"/>
        <c:axId val="30423720"/>
      </c:barChart>
      <c:catAx>
        <c:axId val="599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720"/>
        <c:auto val="1"/>
        <c:lblAlgn val="ctr"/>
        <c:lblOffset val="100"/>
        <c:noMultiLvlLbl val="0"/>
      </c:catAx>
      <c:valAx>
        <c:axId val="304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2378"/>
        <c:axId val="27980112"/>
      </c:barChart>
      <c:catAx>
        <c:axId val="632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12"/>
        <c:auto val="1"/>
        <c:lblAlgn val="ctr"/>
        <c:lblOffset val="100"/>
        <c:noMultiLvlLbl val="0"/>
      </c:catAx>
      <c:valAx>
        <c:axId val="279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45047"/>
        <c:axId val="91191365"/>
      </c:barChart>
      <c:catAx>
        <c:axId val="142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65"/>
        <c:auto val="1"/>
        <c:lblAlgn val="ctr"/>
        <c:lblOffset val="100"/>
        <c:noMultiLvlLbl val="0"/>
      </c:catAx>
      <c:valAx>
        <c:axId val="911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23958"/>
        <c:axId val="46880402"/>
      </c:barChart>
      <c:catAx>
        <c:axId val="142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402"/>
        <c:auto val="1"/>
        <c:lblAlgn val="ctr"/>
        <c:lblOffset val="100"/>
        <c:noMultiLvlLbl val="0"/>
      </c:catAx>
      <c:valAx>
        <c:axId val="468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4531"/>
        <c:axId val="98785461"/>
      </c:barChart>
      <c:catAx>
        <c:axId val="503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461"/>
        <c:auto val="1"/>
        <c:lblAlgn val="ctr"/>
        <c:lblOffset val="100"/>
        <c:noMultiLvlLbl val="0"/>
      </c:catAx>
      <c:valAx>
        <c:axId val="987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6606"/>
        <c:axId val="43391279"/>
      </c:barChart>
      <c:catAx>
        <c:axId val="299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279"/>
        <c:auto val="1"/>
        <c:lblAlgn val="ctr"/>
        <c:lblOffset val="100"/>
        <c:noMultiLvlLbl val="0"/>
      </c:catAx>
      <c:valAx>
        <c:axId val="433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10493"/>
        <c:axId val="41568724"/>
      </c:barChart>
      <c:catAx>
        <c:axId val="931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24"/>
        <c:auto val="1"/>
        <c:lblAlgn val="ctr"/>
        <c:lblOffset val="100"/>
        <c:noMultiLvlLbl val="0"/>
      </c:catAx>
      <c:valAx>
        <c:axId val="415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67237"/>
        <c:axId val="51537744"/>
      </c:barChart>
      <c:catAx>
        <c:axId val="379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744"/>
        <c:auto val="1"/>
        <c:lblAlgn val="ctr"/>
        <c:lblOffset val="100"/>
        <c:noMultiLvlLbl val="0"/>
      </c:catAx>
      <c:valAx>
        <c:axId val="515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89894"/>
        <c:axId val="22501317"/>
      </c:barChart>
      <c:catAx>
        <c:axId val="535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317"/>
        <c:auto val="1"/>
        <c:lblAlgn val="ctr"/>
        <c:lblOffset val="100"/>
        <c:noMultiLvlLbl val="0"/>
      </c:catAx>
      <c:valAx>
        <c:axId val="225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8510"/>
        <c:axId val="26532351"/>
      </c:barChart>
      <c:catAx>
        <c:axId val="140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351"/>
        <c:auto val="1"/>
        <c:lblAlgn val="ctr"/>
        <c:lblOffset val="100"/>
        <c:noMultiLvlLbl val="0"/>
      </c:catAx>
      <c:valAx>
        <c:axId val="265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3300"/>
        <c:axId val="5797871"/>
      </c:barChart>
      <c:catAx>
        <c:axId val="617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1"/>
        <c:auto val="1"/>
        <c:lblAlgn val="ctr"/>
        <c:lblOffset val="100"/>
        <c:noMultiLvlLbl val="0"/>
      </c:catAx>
      <c:valAx>
        <c:axId val="57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34877"/>
        <c:axId val="67763641"/>
      </c:barChart>
      <c:catAx>
        <c:axId val="932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641"/>
        <c:auto val="1"/>
        <c:lblAlgn val="ctr"/>
        <c:lblOffset val="100"/>
        <c:noMultiLvlLbl val="0"/>
      </c:catAx>
      <c:valAx>
        <c:axId val="677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9647"/>
        <c:axId val="11589004"/>
      </c:barChart>
      <c:catAx>
        <c:axId val="675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004"/>
        <c:auto val="1"/>
        <c:lblAlgn val="ctr"/>
        <c:lblOffset val="100"/>
        <c:noMultiLvlLbl val="0"/>
      </c:catAx>
      <c:valAx>
        <c:axId val="115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5256"/>
        <c:axId val="88401030"/>
      </c:barChart>
      <c:catAx>
        <c:axId val="228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030"/>
        <c:auto val="1"/>
        <c:lblAlgn val="ctr"/>
        <c:lblOffset val="100"/>
        <c:noMultiLvlLbl val="0"/>
      </c:catAx>
      <c:valAx>
        <c:axId val="884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79179"/>
        <c:axId val="11183132"/>
      </c:barChart>
      <c:catAx>
        <c:axId val="707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132"/>
        <c:auto val="1"/>
        <c:lblAlgn val="ctr"/>
        <c:lblOffset val="100"/>
        <c:noMultiLvlLbl val="0"/>
      </c:catAx>
      <c:valAx>
        <c:axId val="111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7513"/>
        <c:axId val="39756963"/>
      </c:barChart>
      <c:catAx>
        <c:axId val="645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63"/>
        <c:auto val="1"/>
        <c:lblAlgn val="ctr"/>
        <c:lblOffset val="100"/>
        <c:noMultiLvlLbl val="0"/>
      </c:catAx>
      <c:valAx>
        <c:axId val="397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47875"/>
        <c:axId val="79758356"/>
      </c:barChart>
      <c:catAx>
        <c:axId val="879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356"/>
        <c:auto val="1"/>
        <c:lblAlgn val="ctr"/>
        <c:lblOffset val="100"/>
        <c:noMultiLvlLbl val="0"/>
      </c:catAx>
      <c:valAx>
        <c:axId val="797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