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48327"/>
        <c:axId val="27209827"/>
      </c:scatterChart>
      <c:valAx>
        <c:axId val="96048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827"/>
        <c:crossesAt val="0"/>
        <c:crossBetween val="midCat"/>
      </c:valAx>
      <c:valAx>
        <c:axId val="27209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36942"/>
        <c:axId val="4167788"/>
      </c:scatterChart>
      <c:valAx>
        <c:axId val="69936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788"/>
        <c:crossesAt val="0"/>
        <c:crossBetween val="midCat"/>
      </c:valAx>
      <c:valAx>
        <c:axId val="4167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6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07919"/>
        <c:axId val="11833890"/>
      </c:scatterChart>
      <c:valAx>
        <c:axId val="99207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3890"/>
        <c:crossesAt val="0"/>
        <c:crossBetween val="midCat"/>
      </c:valAx>
      <c:valAx>
        <c:axId val="11833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63314"/>
        <c:axId val="58860946"/>
      </c:scatterChart>
      <c:valAx>
        <c:axId val="15663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946"/>
        <c:crossesAt val="0"/>
        <c:crossBetween val="midCat"/>
      </c:valAx>
      <c:valAx>
        <c:axId val="58860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3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