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15803"/>
        <c:axId val="87010452"/>
      </c:scatterChart>
      <c:valAx>
        <c:axId val="2031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452"/>
        <c:crossesAt val="0"/>
        <c:crossBetween val="midCat"/>
      </c:valAx>
      <c:valAx>
        <c:axId val="8701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86627"/>
        <c:axId val="67055233"/>
      </c:scatterChart>
      <c:valAx>
        <c:axId val="9908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233"/>
        <c:crossesAt val="0"/>
        <c:crossBetween val="midCat"/>
      </c:valAx>
      <c:valAx>
        <c:axId val="6705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78232"/>
        <c:axId val="99880574"/>
      </c:scatterChart>
      <c:valAx>
        <c:axId val="7487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574"/>
        <c:crossesAt val="0"/>
        <c:crossBetween val="midCat"/>
      </c:valAx>
      <c:valAx>
        <c:axId val="9988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55731"/>
        <c:axId val="92007427"/>
      </c:scatterChart>
      <c:valAx>
        <c:axId val="4905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427"/>
        <c:crossesAt val="0"/>
        <c:crossBetween val="midCat"/>
      </c:valAx>
      <c:valAx>
        <c:axId val="9200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